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6157538"/>
        <c:axId val="69572511"/>
      </c:scatterChart>
      <c:valAx>
        <c:axId val="7615753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11"/>
        <c:crossesAt val="-40"/>
        <c:crossBetween val="midCat"/>
      </c:valAx>
      <c:valAx>
        <c:axId val="6957251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3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